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13.5" hidden="false" customHeight="true" outlineLevel="0" collapsed="false">
      <c r="A6" s="5" t="s">
        <v>4</v>
      </c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6"/>
      <c r="L7" s="16"/>
      <c r="M7" s="16" t="s">
        <v>14</v>
      </c>
      <c r="N7" s="12" t="s">
        <v>15</v>
      </c>
      <c r="O7" s="17" t="s">
        <v>16</v>
      </c>
    </row>
    <row r="8" customFormat="false" ht="13.5" hidden="false" customHeight="true" outlineLevel="0" collapsed="false">
      <c r="A8" s="18" t="s">
        <v>17</v>
      </c>
      <c r="B8" s="19"/>
      <c r="C8" s="19"/>
      <c r="D8" s="19"/>
      <c r="E8" s="19"/>
      <c r="F8" s="20" t="n">
        <v>37996235</v>
      </c>
      <c r="G8" s="21" t="n">
        <v>34691244</v>
      </c>
      <c r="H8" s="22" t="n">
        <v>879865</v>
      </c>
      <c r="I8" s="22" t="n">
        <v>356296</v>
      </c>
      <c r="J8" s="22" t="n">
        <v>33455083</v>
      </c>
      <c r="K8" s="21" t="n">
        <v>2275912</v>
      </c>
      <c r="L8" s="21" t="n">
        <v>61697</v>
      </c>
      <c r="M8" s="21" t="n">
        <v>967382</v>
      </c>
      <c r="N8" s="22" t="n">
        <v>800512</v>
      </c>
      <c r="O8" s="22" t="n">
        <v>166870</v>
      </c>
    </row>
    <row r="9" customFormat="false" ht="13.5" hidden="false" customHeight="true" outlineLevel="0" collapsed="false">
      <c r="B9" s="23" t="s">
        <v>18</v>
      </c>
      <c r="C9" s="19"/>
      <c r="D9" s="19"/>
      <c r="E9" s="19"/>
      <c r="F9" s="20" t="n">
        <v>23749698</v>
      </c>
      <c r="G9" s="21" t="n">
        <v>23147331</v>
      </c>
      <c r="H9" s="22" t="n">
        <v>3021</v>
      </c>
      <c r="I9" s="22" t="n">
        <v>141549</v>
      </c>
      <c r="J9" s="22" t="n">
        <v>23002761</v>
      </c>
      <c r="K9" s="21" t="n">
        <v>310</v>
      </c>
      <c r="L9" s="21" t="n">
        <v>3744</v>
      </c>
      <c r="M9" s="21" t="n">
        <v>598313</v>
      </c>
      <c r="N9" s="22" t="n">
        <v>553043</v>
      </c>
      <c r="O9" s="22" t="n">
        <v>45270</v>
      </c>
    </row>
    <row r="10" customFormat="false" ht="13.5" hidden="false" customHeight="true" outlineLevel="0" collapsed="false">
      <c r="C10" s="19" t="s">
        <v>19</v>
      </c>
      <c r="D10" s="19"/>
      <c r="E10" s="19"/>
      <c r="F10" s="24" t="n">
        <v>17708104</v>
      </c>
      <c r="G10" s="25" t="n">
        <v>17283396</v>
      </c>
      <c r="H10" s="26" t="n">
        <v>46</v>
      </c>
      <c r="I10" s="26" t="n">
        <v>100805</v>
      </c>
      <c r="J10" s="26" t="n">
        <v>17182545</v>
      </c>
      <c r="K10" s="25" t="n">
        <v>0</v>
      </c>
      <c r="L10" s="25" t="n">
        <v>633</v>
      </c>
      <c r="M10" s="25" t="n">
        <v>424075</v>
      </c>
      <c r="N10" s="26" t="n">
        <v>401094</v>
      </c>
      <c r="O10" s="26" t="n">
        <v>22981</v>
      </c>
    </row>
    <row r="11" customFormat="false" ht="13.5" hidden="false" customHeight="true" outlineLevel="0" collapsed="false">
      <c r="C11" s="19"/>
      <c r="D11" s="19" t="s">
        <v>20</v>
      </c>
      <c r="E11" s="19"/>
      <c r="F11" s="24" t="n">
        <v>16276771</v>
      </c>
      <c r="G11" s="25" t="n">
        <v>16272301</v>
      </c>
      <c r="H11" s="26" t="n">
        <v>0</v>
      </c>
      <c r="I11" s="26" t="n">
        <v>90590</v>
      </c>
      <c r="J11" s="26" t="n">
        <v>16181711</v>
      </c>
      <c r="K11" s="25" t="n">
        <v>0</v>
      </c>
      <c r="L11" s="25" t="n">
        <v>0</v>
      </c>
      <c r="M11" s="25" t="n">
        <v>4470</v>
      </c>
      <c r="N11" s="26" t="n">
        <v>4470</v>
      </c>
      <c r="O11" s="26" t="n">
        <v>0</v>
      </c>
    </row>
    <row r="12" customFormat="false" ht="13.5" hidden="false" customHeight="true" outlineLevel="0" collapsed="false">
      <c r="C12" s="19"/>
      <c r="D12" s="19" t="s">
        <v>21</v>
      </c>
      <c r="E12" s="19"/>
      <c r="F12" s="24" t="n">
        <v>111618</v>
      </c>
      <c r="G12" s="25" t="n">
        <v>110015</v>
      </c>
      <c r="H12" s="26" t="n">
        <v>0</v>
      </c>
      <c r="I12" s="26" t="n">
        <v>3488</v>
      </c>
      <c r="J12" s="26" t="n">
        <v>106527</v>
      </c>
      <c r="K12" s="25" t="n">
        <v>0</v>
      </c>
      <c r="L12" s="25" t="n">
        <v>0</v>
      </c>
      <c r="M12" s="25" t="n">
        <v>1603</v>
      </c>
      <c r="N12" s="26" t="n">
        <v>1603</v>
      </c>
      <c r="O12" s="26" t="n">
        <v>0</v>
      </c>
    </row>
    <row r="13" customFormat="false" ht="13.5" hidden="false" customHeight="true" outlineLevel="0" collapsed="false">
      <c r="C13" s="19"/>
      <c r="D13" s="19" t="s">
        <v>22</v>
      </c>
      <c r="E13" s="19"/>
      <c r="F13" s="24" t="n">
        <v>117196</v>
      </c>
      <c r="G13" s="25" t="n">
        <v>109425</v>
      </c>
      <c r="H13" s="26" t="n">
        <v>0</v>
      </c>
      <c r="I13" s="26" t="n">
        <v>1723</v>
      </c>
      <c r="J13" s="26" t="n">
        <v>107702</v>
      </c>
      <c r="K13" s="25" t="n">
        <v>0</v>
      </c>
      <c r="L13" s="25" t="n">
        <v>0</v>
      </c>
      <c r="M13" s="25" t="n">
        <v>7771</v>
      </c>
      <c r="N13" s="26" t="n">
        <v>7055</v>
      </c>
      <c r="O13" s="26" t="n">
        <v>716</v>
      </c>
    </row>
    <row r="14" customFormat="false" ht="13.5" hidden="false" customHeight="true" outlineLevel="0" collapsed="false">
      <c r="C14" s="19"/>
      <c r="D14" s="19" t="s">
        <v>23</v>
      </c>
      <c r="E14" s="19"/>
      <c r="F14" s="24" t="n">
        <v>31784</v>
      </c>
      <c r="G14" s="25" t="n">
        <v>28677</v>
      </c>
      <c r="H14" s="26" t="n">
        <v>0</v>
      </c>
      <c r="I14" s="26" t="n">
        <v>0</v>
      </c>
      <c r="J14" s="26" t="n">
        <v>28677</v>
      </c>
      <c r="K14" s="25" t="n">
        <v>0</v>
      </c>
      <c r="L14" s="25" t="n">
        <v>0</v>
      </c>
      <c r="M14" s="25" t="n">
        <v>3107</v>
      </c>
      <c r="N14" s="26" t="n">
        <v>2621</v>
      </c>
      <c r="O14" s="26" t="n">
        <v>486</v>
      </c>
    </row>
    <row r="15" customFormat="false" ht="13.5" hidden="false" customHeight="true" outlineLevel="0" collapsed="false">
      <c r="C15" s="19"/>
      <c r="D15" s="19" t="s">
        <v>24</v>
      </c>
      <c r="E15" s="19"/>
      <c r="F15" s="24" t="n">
        <v>185274</v>
      </c>
      <c r="G15" s="25" t="n">
        <v>154618</v>
      </c>
      <c r="H15" s="26" t="n">
        <v>0</v>
      </c>
      <c r="I15" s="26" t="n">
        <v>1487</v>
      </c>
      <c r="J15" s="26" t="n">
        <v>153131</v>
      </c>
      <c r="K15" s="25" t="n">
        <v>0</v>
      </c>
      <c r="L15" s="25" t="n">
        <v>0</v>
      </c>
      <c r="M15" s="25" t="n">
        <v>30656</v>
      </c>
      <c r="N15" s="26" t="n">
        <v>29653</v>
      </c>
      <c r="O15" s="26" t="n">
        <v>1003</v>
      </c>
    </row>
    <row r="16" customFormat="false" ht="13.5" hidden="false" customHeight="true" outlineLevel="0" collapsed="false">
      <c r="C16" s="19"/>
      <c r="D16" s="19" t="s">
        <v>25</v>
      </c>
      <c r="E16" s="19"/>
      <c r="F16" s="24" t="n">
        <v>465141</v>
      </c>
      <c r="G16" s="25" t="n">
        <v>341922</v>
      </c>
      <c r="H16" s="26" t="n">
        <v>0</v>
      </c>
      <c r="I16" s="26" t="n">
        <v>2063</v>
      </c>
      <c r="J16" s="26" t="n">
        <v>339859</v>
      </c>
      <c r="K16" s="25" t="n">
        <v>0</v>
      </c>
      <c r="L16" s="25" t="n">
        <v>151</v>
      </c>
      <c r="M16" s="25" t="n">
        <v>123068</v>
      </c>
      <c r="N16" s="26" t="n">
        <v>114131</v>
      </c>
      <c r="O16" s="26" t="n">
        <v>8937</v>
      </c>
    </row>
    <row r="17" customFormat="false" ht="13.5" hidden="false" customHeight="true" outlineLevel="0" collapsed="false">
      <c r="C17" s="19"/>
      <c r="D17" s="19"/>
      <c r="E17" s="19" t="s">
        <v>26</v>
      </c>
      <c r="F17" s="24" t="n">
        <v>295452</v>
      </c>
      <c r="G17" s="25" t="n">
        <v>212397</v>
      </c>
      <c r="H17" s="26" t="n">
        <v>0</v>
      </c>
      <c r="I17" s="26" t="n">
        <v>1122</v>
      </c>
      <c r="J17" s="26" t="n">
        <v>211275</v>
      </c>
      <c r="K17" s="25" t="n">
        <v>0</v>
      </c>
      <c r="L17" s="25" t="n">
        <v>106</v>
      </c>
      <c r="M17" s="25" t="n">
        <v>82949</v>
      </c>
      <c r="N17" s="26" t="n">
        <v>76585</v>
      </c>
      <c r="O17" s="26" t="n">
        <v>6364</v>
      </c>
    </row>
    <row r="18" customFormat="false" ht="13.5" hidden="false" customHeight="true" outlineLevel="0" collapsed="false">
      <c r="C18" s="19"/>
      <c r="D18" s="19"/>
      <c r="E18" s="19" t="s">
        <v>27</v>
      </c>
      <c r="F18" s="24" t="n">
        <v>169689</v>
      </c>
      <c r="G18" s="25" t="n">
        <v>129525</v>
      </c>
      <c r="H18" s="26" t="n">
        <v>0</v>
      </c>
      <c r="I18" s="26" t="n">
        <v>941</v>
      </c>
      <c r="J18" s="26" t="n">
        <v>128584</v>
      </c>
      <c r="K18" s="25" t="n">
        <v>0</v>
      </c>
      <c r="L18" s="25" t="n">
        <v>45</v>
      </c>
      <c r="M18" s="25" t="n">
        <v>40119</v>
      </c>
      <c r="N18" s="26" t="n">
        <v>37546</v>
      </c>
      <c r="O18" s="26" t="n">
        <v>2573</v>
      </c>
    </row>
    <row r="19" customFormat="false" ht="13.5" hidden="false" customHeight="true" outlineLevel="0" collapsed="false">
      <c r="C19" s="19"/>
      <c r="D19" s="19" t="s">
        <v>28</v>
      </c>
      <c r="E19" s="19"/>
      <c r="F19" s="24" t="n">
        <v>18129</v>
      </c>
      <c r="G19" s="25" t="n">
        <v>4640</v>
      </c>
      <c r="H19" s="26" t="n">
        <v>0</v>
      </c>
      <c r="I19" s="26" t="n">
        <v>8</v>
      </c>
      <c r="J19" s="26" t="n">
        <v>4632</v>
      </c>
      <c r="K19" s="25" t="n">
        <v>0</v>
      </c>
      <c r="L19" s="25" t="n">
        <v>0</v>
      </c>
      <c r="M19" s="25" t="n">
        <v>13489</v>
      </c>
      <c r="N19" s="26" t="n">
        <v>12756</v>
      </c>
      <c r="O19" s="26" t="n">
        <v>733</v>
      </c>
    </row>
    <row r="20" customFormat="false" ht="13.5" hidden="false" customHeight="true" outlineLevel="0" collapsed="false">
      <c r="C20" s="19"/>
      <c r="D20" s="19" t="s">
        <v>29</v>
      </c>
      <c r="E20" s="19"/>
      <c r="F20" s="24" t="n">
        <v>264945</v>
      </c>
      <c r="G20" s="25" t="n">
        <v>75873</v>
      </c>
      <c r="H20" s="26" t="n">
        <v>0</v>
      </c>
      <c r="I20" s="26" t="n">
        <v>114</v>
      </c>
      <c r="J20" s="26" t="n">
        <v>75759</v>
      </c>
      <c r="K20" s="25" t="n">
        <v>0</v>
      </c>
      <c r="L20" s="25" t="n">
        <v>55</v>
      </c>
      <c r="M20" s="25" t="n">
        <v>189017</v>
      </c>
      <c r="N20" s="26" t="n">
        <v>180501</v>
      </c>
      <c r="O20" s="26" t="n">
        <v>8516</v>
      </c>
    </row>
    <row r="21" customFormat="false" ht="13.5" hidden="false" customHeight="true" outlineLevel="0" collapsed="false">
      <c r="C21" s="19"/>
      <c r="D21" s="19" t="s">
        <v>30</v>
      </c>
      <c r="E21" s="19"/>
      <c r="F21" s="24" t="n">
        <v>237246</v>
      </c>
      <c r="G21" s="25" t="n">
        <v>185925</v>
      </c>
      <c r="H21" s="26" t="n">
        <v>46</v>
      </c>
      <c r="I21" s="26" t="n">
        <v>1332</v>
      </c>
      <c r="J21" s="26" t="n">
        <v>184547</v>
      </c>
      <c r="K21" s="25" t="n">
        <v>0</v>
      </c>
      <c r="L21" s="25" t="n">
        <v>427</v>
      </c>
      <c r="M21" s="25" t="n">
        <v>50894</v>
      </c>
      <c r="N21" s="26" t="n">
        <v>48304</v>
      </c>
      <c r="O21" s="26" t="n">
        <v>2590</v>
      </c>
    </row>
    <row r="22" customFormat="false" ht="13.5" hidden="false" customHeight="true" outlineLevel="0" collapsed="false">
      <c r="C22" s="19" t="s">
        <v>31</v>
      </c>
      <c r="D22" s="19"/>
      <c r="E22" s="19"/>
      <c r="F22" s="24" t="n">
        <v>2238426</v>
      </c>
      <c r="G22" s="25" t="n">
        <v>2188803</v>
      </c>
      <c r="H22" s="26" t="n">
        <v>1222</v>
      </c>
      <c r="I22" s="26" t="n">
        <v>9600</v>
      </c>
      <c r="J22" s="26" t="n">
        <v>2177981</v>
      </c>
      <c r="K22" s="25" t="n">
        <v>0</v>
      </c>
      <c r="L22" s="25" t="n">
        <v>720</v>
      </c>
      <c r="M22" s="25" t="n">
        <v>48903</v>
      </c>
      <c r="N22" s="26" t="n">
        <v>45667</v>
      </c>
      <c r="O22" s="26" t="n">
        <v>3236</v>
      </c>
    </row>
    <row r="23" customFormat="false" ht="13.5" hidden="false" customHeight="true" outlineLevel="0" collapsed="false">
      <c r="C23" s="19"/>
      <c r="D23" s="19" t="s">
        <v>32</v>
      </c>
      <c r="E23" s="19"/>
      <c r="F23" s="24" t="n">
        <v>106196</v>
      </c>
      <c r="G23" s="25" t="n">
        <v>105694</v>
      </c>
      <c r="H23" s="26" t="n">
        <v>0</v>
      </c>
      <c r="I23" s="26" t="n">
        <v>258</v>
      </c>
      <c r="J23" s="26" t="n">
        <v>105436</v>
      </c>
      <c r="K23" s="25" t="n">
        <v>0</v>
      </c>
      <c r="L23" s="25" t="n">
        <v>0</v>
      </c>
      <c r="M23" s="25" t="n">
        <v>502</v>
      </c>
      <c r="N23" s="26" t="n">
        <v>447</v>
      </c>
      <c r="O23" s="26" t="n">
        <v>55</v>
      </c>
    </row>
    <row r="24" customFormat="false" ht="13.5" hidden="false" customHeight="true" outlineLevel="0" collapsed="false">
      <c r="C24" s="19"/>
      <c r="D24" s="19" t="s">
        <v>33</v>
      </c>
      <c r="E24" s="19"/>
      <c r="F24" s="24" t="n">
        <v>1634754</v>
      </c>
      <c r="G24" s="25" t="n">
        <v>1627138</v>
      </c>
      <c r="H24" s="26" t="n">
        <v>0</v>
      </c>
      <c r="I24" s="26" t="n">
        <v>5608</v>
      </c>
      <c r="J24" s="26" t="n">
        <v>1621530</v>
      </c>
      <c r="K24" s="25" t="n">
        <v>0</v>
      </c>
      <c r="L24" s="25" t="n">
        <v>0</v>
      </c>
      <c r="M24" s="25" t="n">
        <v>7616</v>
      </c>
      <c r="N24" s="26" t="n">
        <v>7030</v>
      </c>
      <c r="O24" s="26" t="n">
        <v>586</v>
      </c>
    </row>
    <row r="25" customFormat="false" ht="13.5" hidden="false" customHeight="true" outlineLevel="0" collapsed="false">
      <c r="C25" s="19"/>
      <c r="D25" s="19" t="s">
        <v>34</v>
      </c>
      <c r="E25" s="19"/>
      <c r="F25" s="24" t="n">
        <v>96352</v>
      </c>
      <c r="G25" s="25" t="n">
        <v>71720</v>
      </c>
      <c r="H25" s="26" t="n">
        <v>0</v>
      </c>
      <c r="I25" s="26" t="n">
        <v>405</v>
      </c>
      <c r="J25" s="26" t="n">
        <v>71315</v>
      </c>
      <c r="K25" s="25" t="n">
        <v>0</v>
      </c>
      <c r="L25" s="25" t="n">
        <v>152</v>
      </c>
      <c r="M25" s="25" t="n">
        <v>24480</v>
      </c>
      <c r="N25" s="26" t="n">
        <v>23434</v>
      </c>
      <c r="O25" s="26" t="n">
        <v>1046</v>
      </c>
    </row>
    <row r="26" customFormat="false" ht="13.5" hidden="false" customHeight="true" outlineLevel="0" collapsed="false">
      <c r="C26" s="19"/>
      <c r="D26" s="19" t="s">
        <v>35</v>
      </c>
      <c r="E26" s="19"/>
      <c r="F26" s="24" t="n">
        <v>105906</v>
      </c>
      <c r="G26" s="25" t="n">
        <v>102644</v>
      </c>
      <c r="H26" s="26" t="n">
        <v>0</v>
      </c>
      <c r="I26" s="26" t="n">
        <v>444</v>
      </c>
      <c r="J26" s="26" t="n">
        <v>102204</v>
      </c>
      <c r="K26" s="25" t="n">
        <v>0</v>
      </c>
      <c r="L26" s="25" t="n">
        <v>48</v>
      </c>
      <c r="M26" s="25" t="n">
        <v>3210</v>
      </c>
      <c r="N26" s="26" t="n">
        <v>3040</v>
      </c>
      <c r="O26" s="26" t="n">
        <v>170</v>
      </c>
    </row>
    <row r="27" customFormat="false" ht="13.5" hidden="false" customHeight="true" outlineLevel="0" collapsed="false">
      <c r="C27" s="19"/>
      <c r="D27" s="19" t="s">
        <v>36</v>
      </c>
      <c r="E27" s="19"/>
      <c r="F27" s="24" t="n">
        <v>184179</v>
      </c>
      <c r="G27" s="25" t="n">
        <v>182466</v>
      </c>
      <c r="H27" s="26" t="n">
        <v>0</v>
      </c>
      <c r="I27" s="26" t="n">
        <v>1926</v>
      </c>
      <c r="J27" s="26" t="n">
        <v>180540</v>
      </c>
      <c r="K27" s="25" t="n">
        <v>0</v>
      </c>
      <c r="L27" s="25" t="n">
        <v>476</v>
      </c>
      <c r="M27" s="25" t="n">
        <v>1237</v>
      </c>
      <c r="N27" s="26" t="n">
        <v>1078</v>
      </c>
      <c r="O27" s="26" t="n">
        <v>159</v>
      </c>
    </row>
    <row r="28" customFormat="false" ht="13.5" hidden="false" customHeight="true" outlineLevel="0" collapsed="false">
      <c r="C28" s="19"/>
      <c r="D28" s="19" t="s">
        <v>37</v>
      </c>
      <c r="E28" s="19"/>
      <c r="F28" s="24" t="n">
        <v>111039</v>
      </c>
      <c r="G28" s="25" t="n">
        <v>99137</v>
      </c>
      <c r="H28" s="26" t="n">
        <v>1222</v>
      </c>
      <c r="I28" s="26" t="n">
        <v>959</v>
      </c>
      <c r="J28" s="26" t="n">
        <v>99956</v>
      </c>
      <c r="K28" s="25" t="n">
        <v>0</v>
      </c>
      <c r="L28" s="25" t="n">
        <v>44</v>
      </c>
      <c r="M28" s="25" t="n">
        <v>11858</v>
      </c>
      <c r="N28" s="26" t="n">
        <v>10638</v>
      </c>
      <c r="O28" s="26" t="n">
        <v>1220</v>
      </c>
    </row>
    <row r="29" customFormat="false" ht="13.5" hidden="false" customHeight="true" outlineLevel="0" collapsed="false">
      <c r="C29" s="19" t="s">
        <v>38</v>
      </c>
      <c r="D29" s="19"/>
      <c r="E29" s="19"/>
      <c r="F29" s="24" t="n">
        <v>555017</v>
      </c>
      <c r="G29" s="25" t="n">
        <v>495819</v>
      </c>
      <c r="H29" s="26" t="n">
        <v>8</v>
      </c>
      <c r="I29" s="26" t="n">
        <v>816</v>
      </c>
      <c r="J29" s="26" t="n">
        <v>494995</v>
      </c>
      <c r="K29" s="25" t="n">
        <v>0</v>
      </c>
      <c r="L29" s="25" t="n">
        <v>665</v>
      </c>
      <c r="M29" s="25" t="n">
        <v>58533</v>
      </c>
      <c r="N29" s="26" t="n">
        <v>50830</v>
      </c>
      <c r="O29" s="26" t="n">
        <v>7703</v>
      </c>
    </row>
    <row r="30" customFormat="false" ht="13.5" hidden="false" customHeight="true" outlineLevel="0" collapsed="false">
      <c r="C30" s="19"/>
      <c r="D30" s="19" t="s">
        <v>39</v>
      </c>
      <c r="E30" s="19"/>
      <c r="F30" s="24" t="n">
        <v>426954</v>
      </c>
      <c r="G30" s="25" t="n">
        <v>397139</v>
      </c>
      <c r="H30" s="26" t="n">
        <v>8</v>
      </c>
      <c r="I30" s="26" t="n">
        <v>458</v>
      </c>
      <c r="J30" s="26" t="n">
        <v>396673</v>
      </c>
      <c r="K30" s="25" t="n">
        <v>0</v>
      </c>
      <c r="L30" s="25" t="n">
        <v>323</v>
      </c>
      <c r="M30" s="25" t="n">
        <v>29492</v>
      </c>
      <c r="N30" s="26" t="n">
        <v>25371</v>
      </c>
      <c r="O30" s="26" t="n">
        <v>4121</v>
      </c>
    </row>
    <row r="31" customFormat="false" ht="13.5" hidden="false" customHeight="true" outlineLevel="0" collapsed="false">
      <c r="C31" s="19"/>
      <c r="D31" s="19" t="s">
        <v>40</v>
      </c>
      <c r="E31" s="19"/>
      <c r="F31" s="24" t="n">
        <v>128063</v>
      </c>
      <c r="G31" s="25" t="n">
        <v>98680</v>
      </c>
      <c r="H31" s="26" t="n">
        <v>0</v>
      </c>
      <c r="I31" s="26" t="n">
        <v>358</v>
      </c>
      <c r="J31" s="26" t="n">
        <v>98322</v>
      </c>
      <c r="K31" s="25" t="n">
        <v>0</v>
      </c>
      <c r="L31" s="25" t="n">
        <v>342</v>
      </c>
      <c r="M31" s="25" t="n">
        <v>29041</v>
      </c>
      <c r="N31" s="26" t="n">
        <v>25459</v>
      </c>
      <c r="O31" s="26" t="n">
        <v>3582</v>
      </c>
    </row>
    <row r="32" customFormat="false" ht="13.5" hidden="false" customHeight="true" outlineLevel="0" collapsed="false">
      <c r="C32" s="19" t="s">
        <v>41</v>
      </c>
      <c r="D32" s="19"/>
      <c r="E32" s="19"/>
      <c r="F32" s="24" t="n">
        <v>871341</v>
      </c>
      <c r="G32" s="25" t="n">
        <v>829285</v>
      </c>
      <c r="H32" s="26" t="n">
        <v>1745</v>
      </c>
      <c r="I32" s="26" t="n">
        <v>3178</v>
      </c>
      <c r="J32" s="26" t="n">
        <v>824362</v>
      </c>
      <c r="K32" s="25" t="n">
        <v>0</v>
      </c>
      <c r="L32" s="25" t="n">
        <v>857</v>
      </c>
      <c r="M32" s="25" t="n">
        <v>41199</v>
      </c>
      <c r="N32" s="26" t="n">
        <v>32297</v>
      </c>
      <c r="O32" s="26" t="n">
        <v>8902</v>
      </c>
    </row>
    <row r="33" customFormat="false" ht="13.5" hidden="false" customHeight="true" outlineLevel="0" collapsed="false">
      <c r="C33" s="19"/>
      <c r="D33" s="19" t="s">
        <v>42</v>
      </c>
      <c r="E33" s="19"/>
      <c r="F33" s="24" t="n">
        <v>405415</v>
      </c>
      <c r="G33" s="25" t="n">
        <v>391081</v>
      </c>
      <c r="H33" s="26" t="n">
        <v>249</v>
      </c>
      <c r="I33" s="26" t="n">
        <v>1858</v>
      </c>
      <c r="J33" s="26" t="n">
        <v>388974</v>
      </c>
      <c r="K33" s="25" t="n">
        <v>0</v>
      </c>
      <c r="L33" s="25" t="n">
        <v>13</v>
      </c>
      <c r="M33" s="25" t="n">
        <v>14321</v>
      </c>
      <c r="N33" s="26" t="n">
        <v>13470</v>
      </c>
      <c r="O33" s="26" t="n">
        <v>851</v>
      </c>
    </row>
    <row r="34" customFormat="false" ht="13.5" hidden="false" customHeight="true" outlineLevel="0" collapsed="false">
      <c r="A34" s="19"/>
      <c r="B34" s="19"/>
      <c r="C34" s="19"/>
      <c r="D34" s="19"/>
      <c r="E34" s="19" t="s">
        <v>43</v>
      </c>
      <c r="F34" s="24" t="n">
        <v>262433</v>
      </c>
      <c r="G34" s="25" t="n">
        <v>261180</v>
      </c>
      <c r="H34" s="26" t="n">
        <v>0</v>
      </c>
      <c r="I34" s="26" t="n">
        <v>508</v>
      </c>
      <c r="J34" s="26" t="n">
        <v>260672</v>
      </c>
      <c r="K34" s="25" t="n">
        <v>0</v>
      </c>
      <c r="L34" s="25" t="n">
        <v>0</v>
      </c>
      <c r="M34" s="25" t="n">
        <v>1253</v>
      </c>
      <c r="N34" s="26" t="n">
        <v>1171</v>
      </c>
      <c r="O34" s="26" t="n">
        <v>82</v>
      </c>
    </row>
    <row r="35" customFormat="false" ht="13.5" hidden="false" customHeight="true" outlineLevel="0" collapsed="false">
      <c r="A35" s="19"/>
      <c r="B35" s="19"/>
      <c r="C35" s="19"/>
      <c r="D35" s="19"/>
      <c r="E35" s="19" t="s">
        <v>44</v>
      </c>
      <c r="F35" s="24" t="n">
        <v>142982</v>
      </c>
      <c r="G35" s="25" t="n">
        <v>129901</v>
      </c>
      <c r="H35" s="26" t="n">
        <v>249</v>
      </c>
      <c r="I35" s="26" t="n">
        <v>1350</v>
      </c>
      <c r="J35" s="26" t="n">
        <v>128302</v>
      </c>
      <c r="K35" s="25" t="n">
        <v>0</v>
      </c>
      <c r="L35" s="25" t="n">
        <v>13</v>
      </c>
      <c r="M35" s="25" t="n">
        <v>13068</v>
      </c>
      <c r="N35" s="26" t="n">
        <v>12299</v>
      </c>
      <c r="O35" s="26" t="n">
        <v>769</v>
      </c>
    </row>
    <row r="36" customFormat="false" ht="13.5" hidden="false" customHeight="true" outlineLevel="0" collapsed="false">
      <c r="C36" s="19"/>
      <c r="D36" s="19" t="s">
        <v>45</v>
      </c>
      <c r="E36" s="19"/>
      <c r="F36" s="24" t="n">
        <v>368549</v>
      </c>
      <c r="G36" s="25" t="n">
        <v>355535</v>
      </c>
      <c r="H36" s="26" t="n">
        <v>1496</v>
      </c>
      <c r="I36" s="26" t="n">
        <v>993</v>
      </c>
      <c r="J36" s="26" t="n">
        <v>353046</v>
      </c>
      <c r="K36" s="25" t="n">
        <v>0</v>
      </c>
      <c r="L36" s="25" t="n">
        <v>0</v>
      </c>
      <c r="M36" s="25" t="n">
        <v>13014</v>
      </c>
      <c r="N36" s="26" t="n">
        <v>7907</v>
      </c>
      <c r="O36" s="26" t="n">
        <v>5107</v>
      </c>
    </row>
    <row r="37" customFormat="false" ht="13.5" hidden="false" customHeight="true" outlineLevel="0" collapsed="false">
      <c r="C37" s="19"/>
      <c r="D37" s="19"/>
      <c r="E37" s="19" t="s">
        <v>46</v>
      </c>
      <c r="F37" s="24" t="n">
        <v>213747</v>
      </c>
      <c r="G37" s="25" t="n">
        <v>207404</v>
      </c>
      <c r="H37" s="26" t="n">
        <v>1496</v>
      </c>
      <c r="I37" s="26" t="n">
        <v>793</v>
      </c>
      <c r="J37" s="26" t="n">
        <v>205115</v>
      </c>
      <c r="K37" s="25" t="n">
        <v>0</v>
      </c>
      <c r="L37" s="25" t="n">
        <v>0</v>
      </c>
      <c r="M37" s="25" t="n">
        <v>6343</v>
      </c>
      <c r="N37" s="26" t="n">
        <v>4639</v>
      </c>
      <c r="O37" s="26" t="n">
        <v>1704</v>
      </c>
    </row>
    <row r="38" customFormat="false" ht="13.5" hidden="false" customHeight="true" outlineLevel="0" collapsed="false">
      <c r="C38" s="19"/>
      <c r="D38" s="19"/>
      <c r="E38" s="19" t="s">
        <v>47</v>
      </c>
      <c r="F38" s="24" t="n">
        <v>154802</v>
      </c>
      <c r="G38" s="25" t="n">
        <v>148131</v>
      </c>
      <c r="H38" s="26" t="n">
        <v>0</v>
      </c>
      <c r="I38" s="26" t="n">
        <v>200</v>
      </c>
      <c r="J38" s="26" t="n">
        <v>147931</v>
      </c>
      <c r="K38" s="25" t="n">
        <v>0</v>
      </c>
      <c r="L38" s="25" t="n">
        <v>0</v>
      </c>
      <c r="M38" s="25" t="n">
        <v>6671</v>
      </c>
      <c r="N38" s="26" t="n">
        <v>3268</v>
      </c>
      <c r="O38" s="26" t="n">
        <v>3403</v>
      </c>
    </row>
    <row r="39" customFormat="false" ht="13.5" hidden="false" customHeight="true" outlineLevel="0" collapsed="false">
      <c r="C39" s="19"/>
      <c r="D39" s="19" t="s">
        <v>48</v>
      </c>
      <c r="E39" s="19"/>
      <c r="F39" s="24" t="n">
        <v>4215</v>
      </c>
      <c r="G39" s="25" t="n">
        <v>3528</v>
      </c>
      <c r="H39" s="26" t="n">
        <v>0</v>
      </c>
      <c r="I39" s="26" t="n">
        <v>148</v>
      </c>
      <c r="J39" s="26" t="n">
        <v>3380</v>
      </c>
      <c r="K39" s="25" t="n">
        <v>0</v>
      </c>
      <c r="L39" s="25" t="n">
        <v>0</v>
      </c>
      <c r="M39" s="25" t="n">
        <v>687</v>
      </c>
      <c r="N39" s="26" t="n">
        <v>680</v>
      </c>
      <c r="O39" s="26" t="n">
        <v>7</v>
      </c>
    </row>
    <row r="40" customFormat="false" ht="13.5" hidden="false" customHeight="true" outlineLevel="0" collapsed="false">
      <c r="C40" s="19"/>
      <c r="D40" s="19" t="s">
        <v>49</v>
      </c>
      <c r="E40" s="19"/>
      <c r="F40" s="24" t="n">
        <v>93162</v>
      </c>
      <c r="G40" s="25" t="n">
        <v>79141</v>
      </c>
      <c r="H40" s="26" t="n">
        <v>0</v>
      </c>
      <c r="I40" s="26" t="n">
        <v>179</v>
      </c>
      <c r="J40" s="26" t="n">
        <v>78962</v>
      </c>
      <c r="K40" s="25" t="n">
        <v>0</v>
      </c>
      <c r="L40" s="25" t="n">
        <v>844</v>
      </c>
      <c r="M40" s="25" t="n">
        <v>13177</v>
      </c>
      <c r="N40" s="26" t="n">
        <v>10240</v>
      </c>
      <c r="O40" s="26" t="n">
        <v>2937</v>
      </c>
    </row>
    <row r="41" customFormat="false" ht="13.5" hidden="false" customHeight="true" outlineLevel="0" collapsed="false">
      <c r="C41" s="19"/>
      <c r="D41" s="19"/>
      <c r="E41" s="19" t="s">
        <v>50</v>
      </c>
      <c r="F41" s="24" t="n">
        <v>57000</v>
      </c>
      <c r="G41" s="25" t="n">
        <v>51136</v>
      </c>
      <c r="H41" s="26" t="n">
        <v>0</v>
      </c>
      <c r="I41" s="26" t="n">
        <v>0</v>
      </c>
      <c r="J41" s="26" t="n">
        <v>51136</v>
      </c>
      <c r="K41" s="25" t="n">
        <v>0</v>
      </c>
      <c r="L41" s="25" t="n">
        <v>0</v>
      </c>
      <c r="M41" s="25" t="n">
        <v>5864</v>
      </c>
      <c r="N41" s="26" t="n">
        <v>3824</v>
      </c>
      <c r="O41" s="26" t="n">
        <v>2040</v>
      </c>
    </row>
    <row r="42" customFormat="false" ht="13.5" hidden="false" customHeight="true" outlineLevel="0" collapsed="false">
      <c r="C42" s="19"/>
      <c r="D42" s="19"/>
      <c r="E42" s="19" t="s">
        <v>51</v>
      </c>
      <c r="F42" s="24" t="n">
        <v>36162</v>
      </c>
      <c r="G42" s="25" t="n">
        <v>28005</v>
      </c>
      <c r="H42" s="26" t="n">
        <v>0</v>
      </c>
      <c r="I42" s="26" t="n">
        <v>179</v>
      </c>
      <c r="J42" s="26" t="n">
        <v>27826</v>
      </c>
      <c r="K42" s="25" t="n">
        <v>0</v>
      </c>
      <c r="L42" s="25" t="n">
        <v>844</v>
      </c>
      <c r="M42" s="25" t="n">
        <v>7313</v>
      </c>
      <c r="N42" s="26" t="n">
        <v>6416</v>
      </c>
      <c r="O42" s="26" t="n">
        <v>897</v>
      </c>
    </row>
    <row r="43" customFormat="false" ht="13.5" hidden="false" customHeight="true" outlineLevel="0" collapsed="false">
      <c r="C43" s="19" t="s">
        <v>52</v>
      </c>
      <c r="D43" s="19"/>
      <c r="E43" s="19"/>
      <c r="F43" s="24" t="n">
        <v>2376810</v>
      </c>
      <c r="G43" s="25" t="n">
        <v>2350028</v>
      </c>
      <c r="H43" s="26" t="n">
        <v>0</v>
      </c>
      <c r="I43" s="26" t="n">
        <v>27150</v>
      </c>
      <c r="J43" s="26" t="n">
        <v>2322878</v>
      </c>
      <c r="K43" s="25" t="n">
        <v>310</v>
      </c>
      <c r="L43" s="25" t="n">
        <v>869</v>
      </c>
      <c r="M43" s="25" t="n">
        <v>25603</v>
      </c>
      <c r="N43" s="26" t="n">
        <v>23155</v>
      </c>
      <c r="O43" s="26" t="n">
        <v>2448</v>
      </c>
    </row>
    <row r="44" customFormat="false" ht="13.5" hidden="false" customHeight="true" outlineLevel="0" collapsed="false">
      <c r="C44" s="19"/>
      <c r="D44" s="19" t="s">
        <v>53</v>
      </c>
      <c r="E44" s="19"/>
      <c r="F44" s="24" t="n">
        <v>1466493</v>
      </c>
      <c r="G44" s="25" t="n">
        <v>1466023</v>
      </c>
      <c r="H44" s="26" t="n">
        <v>0</v>
      </c>
      <c r="I44" s="26" t="n">
        <v>7502</v>
      </c>
      <c r="J44" s="26" t="n">
        <v>1458521</v>
      </c>
      <c r="K44" s="25" t="n">
        <v>0</v>
      </c>
      <c r="L44" s="25" t="n">
        <v>470</v>
      </c>
      <c r="M44" s="25" t="n">
        <v>0</v>
      </c>
      <c r="N44" s="26" t="n">
        <v>0</v>
      </c>
      <c r="O44" s="26" t="n">
        <v>0</v>
      </c>
    </row>
    <row r="45" customFormat="false" ht="13.5" hidden="false" customHeight="true" outlineLevel="0" collapsed="false">
      <c r="C45" s="19"/>
      <c r="D45" s="19" t="s">
        <v>54</v>
      </c>
      <c r="E45" s="19"/>
      <c r="F45" s="24" t="n">
        <v>190327</v>
      </c>
      <c r="G45" s="25" t="n">
        <v>190327</v>
      </c>
      <c r="H45" s="26" t="n">
        <v>0</v>
      </c>
      <c r="I45" s="26" t="n">
        <v>15509</v>
      </c>
      <c r="J45" s="26" t="n">
        <v>174818</v>
      </c>
      <c r="K45" s="25" t="n">
        <v>0</v>
      </c>
      <c r="L45" s="25" t="n">
        <v>0</v>
      </c>
      <c r="M45" s="25" t="n">
        <v>0</v>
      </c>
      <c r="N45" s="26" t="n">
        <v>0</v>
      </c>
      <c r="O45" s="26" t="n">
        <v>0</v>
      </c>
    </row>
    <row r="46" customFormat="false" ht="13.5" hidden="false" customHeight="true" outlineLevel="0" collapsed="false">
      <c r="C46" s="19"/>
      <c r="D46" s="19"/>
      <c r="E46" s="19" t="s">
        <v>55</v>
      </c>
      <c r="F46" s="24" t="n">
        <v>174818</v>
      </c>
      <c r="G46" s="25" t="n">
        <v>174818</v>
      </c>
      <c r="H46" s="26" t="n">
        <v>0</v>
      </c>
      <c r="I46" s="26" t="n">
        <v>0</v>
      </c>
      <c r="J46" s="26" t="n">
        <v>174818</v>
      </c>
      <c r="K46" s="25" t="n">
        <v>0</v>
      </c>
      <c r="L46" s="25" t="n">
        <v>0</v>
      </c>
      <c r="M46" s="25" t="n">
        <v>0</v>
      </c>
      <c r="N46" s="26" t="n">
        <v>0</v>
      </c>
      <c r="O46" s="26" t="n">
        <v>0</v>
      </c>
    </row>
    <row r="47" customFormat="false" ht="13.5" hidden="false" customHeight="true" outlineLevel="0" collapsed="false">
      <c r="C47" s="19"/>
      <c r="D47" s="19"/>
      <c r="E47" s="19" t="s">
        <v>56</v>
      </c>
      <c r="F47" s="24" t="n">
        <v>15509</v>
      </c>
      <c r="G47" s="25" t="n">
        <v>15509</v>
      </c>
      <c r="H47" s="26" t="n">
        <v>0</v>
      </c>
      <c r="I47" s="26" t="n">
        <v>15509</v>
      </c>
      <c r="J47" s="26" t="n">
        <v>0</v>
      </c>
      <c r="K47" s="25" t="n">
        <v>0</v>
      </c>
      <c r="L47" s="25" t="n">
        <v>0</v>
      </c>
      <c r="M47" s="25" t="n">
        <v>0</v>
      </c>
      <c r="N47" s="26" t="n">
        <v>0</v>
      </c>
      <c r="O47" s="26" t="n">
        <v>0</v>
      </c>
    </row>
    <row r="48" customFormat="false" ht="13.5" hidden="false" customHeight="true" outlineLevel="0" collapsed="false">
      <c r="C48" s="19"/>
      <c r="D48" s="19" t="s">
        <v>57</v>
      </c>
      <c r="E48" s="19"/>
      <c r="F48" s="24" t="n">
        <v>371205</v>
      </c>
      <c r="G48" s="25" t="n">
        <v>370643</v>
      </c>
      <c r="H48" s="26" t="n">
        <v>0</v>
      </c>
      <c r="I48" s="26" t="n">
        <v>4024</v>
      </c>
      <c r="J48" s="26" t="n">
        <v>366619</v>
      </c>
      <c r="K48" s="25" t="n">
        <v>310</v>
      </c>
      <c r="L48" s="25" t="n">
        <v>252</v>
      </c>
      <c r="M48" s="25" t="n">
        <v>0</v>
      </c>
      <c r="N48" s="26" t="n">
        <v>0</v>
      </c>
      <c r="O48" s="26" t="n">
        <v>0</v>
      </c>
    </row>
    <row r="49" customFormat="false" ht="13.5" hidden="false" customHeight="true" outlineLevel="0" collapsed="false">
      <c r="C49" s="19"/>
      <c r="D49" s="19" t="s">
        <v>58</v>
      </c>
      <c r="E49" s="19"/>
      <c r="F49" s="24" t="n">
        <v>113673</v>
      </c>
      <c r="G49" s="25" t="n">
        <v>113252</v>
      </c>
      <c r="H49" s="26" t="n">
        <v>0</v>
      </c>
      <c r="I49" s="26" t="n">
        <v>21</v>
      </c>
      <c r="J49" s="26" t="n">
        <v>113231</v>
      </c>
      <c r="K49" s="25" t="n">
        <v>0</v>
      </c>
      <c r="L49" s="25" t="n">
        <v>123</v>
      </c>
      <c r="M49" s="25" t="n">
        <v>298</v>
      </c>
      <c r="N49" s="26" t="n">
        <v>75</v>
      </c>
      <c r="O49" s="26" t="n">
        <v>223</v>
      </c>
    </row>
    <row r="50" customFormat="false" ht="13.5" hidden="false" customHeight="true" outlineLevel="0" collapsed="false">
      <c r="C50" s="19"/>
      <c r="D50" s="19" t="s">
        <v>59</v>
      </c>
      <c r="E50" s="19"/>
      <c r="F50" s="24" t="n">
        <v>13360</v>
      </c>
      <c r="G50" s="25" t="n">
        <v>13360</v>
      </c>
      <c r="H50" s="26" t="n">
        <v>0</v>
      </c>
      <c r="I50" s="26" t="n">
        <v>9</v>
      </c>
      <c r="J50" s="26" t="n">
        <v>13351</v>
      </c>
      <c r="K50" s="25" t="n">
        <v>0</v>
      </c>
      <c r="L50" s="25" t="n">
        <v>0</v>
      </c>
      <c r="M50" s="25" t="n">
        <v>0</v>
      </c>
      <c r="N50" s="26" t="n">
        <v>0</v>
      </c>
      <c r="O50" s="26" t="n">
        <v>0</v>
      </c>
    </row>
    <row r="51" customFormat="false" ht="13.5" hidden="false" customHeight="true" outlineLevel="0" collapsed="false">
      <c r="C51" s="19"/>
      <c r="D51" s="19" t="s">
        <v>60</v>
      </c>
      <c r="E51" s="19"/>
      <c r="F51" s="24" t="n">
        <v>221752</v>
      </c>
      <c r="G51" s="25" t="n">
        <v>196423</v>
      </c>
      <c r="H51" s="26" t="n">
        <v>0</v>
      </c>
      <c r="I51" s="26" t="n">
        <v>85</v>
      </c>
      <c r="J51" s="26" t="n">
        <v>196338</v>
      </c>
      <c r="K51" s="25" t="n">
        <v>0</v>
      </c>
      <c r="L51" s="25" t="n">
        <v>24</v>
      </c>
      <c r="M51" s="25" t="n">
        <v>25305</v>
      </c>
      <c r="N51" s="26" t="n">
        <v>23080</v>
      </c>
      <c r="O51" s="26" t="n">
        <v>2225</v>
      </c>
    </row>
    <row r="52" customFormat="false" ht="13.5" hidden="false" customHeight="true" outlineLevel="0" collapsed="false">
      <c r="B52" s="23" t="s">
        <v>61</v>
      </c>
      <c r="C52" s="19"/>
      <c r="D52" s="19"/>
      <c r="E52" s="19"/>
      <c r="F52" s="20" t="n">
        <v>13495821</v>
      </c>
      <c r="G52" s="21" t="n">
        <v>10809754</v>
      </c>
      <c r="H52" s="22" t="n">
        <v>876844</v>
      </c>
      <c r="I52" s="22" t="n">
        <v>214747</v>
      </c>
      <c r="J52" s="22" t="n">
        <v>9718163</v>
      </c>
      <c r="K52" s="21" t="n">
        <v>2259045</v>
      </c>
      <c r="L52" s="21" t="n">
        <v>57953</v>
      </c>
      <c r="M52" s="21" t="n">
        <v>369069</v>
      </c>
      <c r="N52" s="22" t="n">
        <v>247469</v>
      </c>
      <c r="O52" s="22" t="n">
        <v>121600</v>
      </c>
    </row>
    <row r="53" customFormat="false" ht="13.5" hidden="false" customHeight="true" outlineLevel="0" collapsed="false">
      <c r="C53" s="19" t="s">
        <v>62</v>
      </c>
      <c r="D53" s="19"/>
      <c r="E53" s="19"/>
      <c r="F53" s="24" t="n">
        <v>3327241</v>
      </c>
      <c r="G53" s="25" t="n">
        <v>2413778</v>
      </c>
      <c r="H53" s="26" t="n">
        <v>365</v>
      </c>
      <c r="I53" s="26" t="n">
        <v>990</v>
      </c>
      <c r="J53" s="26" t="n">
        <v>2412423</v>
      </c>
      <c r="K53" s="25" t="n">
        <v>896496</v>
      </c>
      <c r="L53" s="25" t="n">
        <v>15169</v>
      </c>
      <c r="M53" s="25" t="n">
        <v>1798</v>
      </c>
      <c r="N53" s="26" t="n">
        <v>1203</v>
      </c>
      <c r="O53" s="26" t="n">
        <v>595</v>
      </c>
    </row>
    <row r="54" customFormat="false" ht="13.5" hidden="false" customHeight="true" outlineLevel="0" collapsed="false">
      <c r="C54" s="19" t="s">
        <v>63</v>
      </c>
      <c r="D54" s="19"/>
      <c r="E54" s="19"/>
      <c r="F54" s="24" t="n">
        <v>8451344</v>
      </c>
      <c r="G54" s="25" t="n">
        <v>7079330</v>
      </c>
      <c r="H54" s="26" t="n">
        <v>783745</v>
      </c>
      <c r="I54" s="26" t="n">
        <v>160657</v>
      </c>
      <c r="J54" s="26" t="n">
        <v>6134928</v>
      </c>
      <c r="K54" s="25" t="n">
        <v>1314243</v>
      </c>
      <c r="L54" s="25" t="n">
        <v>35268</v>
      </c>
      <c r="M54" s="25" t="n">
        <v>22503</v>
      </c>
      <c r="N54" s="26" t="n">
        <v>15721</v>
      </c>
      <c r="O54" s="26" t="n">
        <v>6782</v>
      </c>
    </row>
    <row r="55" customFormat="false" ht="13.5" hidden="false" customHeight="true" outlineLevel="0" collapsed="false">
      <c r="C55" s="19" t="s">
        <v>64</v>
      </c>
      <c r="D55" s="19"/>
      <c r="E55" s="19"/>
      <c r="F55" s="24" t="n">
        <v>1671735</v>
      </c>
      <c r="G55" s="25" t="n">
        <v>1290796</v>
      </c>
      <c r="H55" s="26" t="n">
        <v>92542</v>
      </c>
      <c r="I55" s="26" t="n">
        <v>52840</v>
      </c>
      <c r="J55" s="26" t="n">
        <v>1145414</v>
      </c>
      <c r="K55" s="25" t="n">
        <v>48306</v>
      </c>
      <c r="L55" s="25" t="n">
        <v>7391</v>
      </c>
      <c r="M55" s="25" t="n">
        <v>325242</v>
      </c>
      <c r="N55" s="26" t="n">
        <v>212925</v>
      </c>
      <c r="O55" s="26" t="n">
        <v>112317</v>
      </c>
    </row>
    <row r="56" customFormat="false" ht="13.5" hidden="false" customHeight="true" outlineLevel="0" collapsed="false">
      <c r="C56" s="19"/>
      <c r="D56" s="19" t="s">
        <v>65</v>
      </c>
      <c r="E56" s="19"/>
      <c r="F56" s="24" t="n">
        <v>1046712</v>
      </c>
      <c r="G56" s="25" t="n">
        <v>789984</v>
      </c>
      <c r="H56" s="26" t="n">
        <v>76482</v>
      </c>
      <c r="I56" s="26" t="n">
        <v>43204</v>
      </c>
      <c r="J56" s="26" t="n">
        <v>670298</v>
      </c>
      <c r="K56" s="25" t="n">
        <v>42862</v>
      </c>
      <c r="L56" s="25" t="n">
        <v>5796</v>
      </c>
      <c r="M56" s="25" t="n">
        <v>208070</v>
      </c>
      <c r="N56" s="26" t="n">
        <v>133606</v>
      </c>
      <c r="O56" s="26" t="n">
        <v>74464</v>
      </c>
    </row>
    <row r="57" customFormat="false" ht="13.5" hidden="false" customHeight="true" outlineLevel="0" collapsed="false">
      <c r="C57" s="19"/>
      <c r="D57" s="19" t="s">
        <v>66</v>
      </c>
      <c r="E57" s="19"/>
      <c r="F57" s="24" t="n">
        <v>49155</v>
      </c>
      <c r="G57" s="25" t="n">
        <v>36451</v>
      </c>
      <c r="H57" s="26" t="n">
        <v>2929</v>
      </c>
      <c r="I57" s="26" t="n">
        <v>288</v>
      </c>
      <c r="J57" s="26" t="n">
        <v>33234</v>
      </c>
      <c r="K57" s="25" t="n">
        <v>5313</v>
      </c>
      <c r="L57" s="25" t="n">
        <v>0</v>
      </c>
      <c r="M57" s="25" t="n">
        <v>7391</v>
      </c>
      <c r="N57" s="26" t="n">
        <v>5117</v>
      </c>
      <c r="O57" s="26" t="n">
        <v>2274</v>
      </c>
    </row>
    <row r="58" customFormat="false" ht="13.5" hidden="false" customHeight="true" outlineLevel="0" collapsed="false">
      <c r="C58" s="19"/>
      <c r="D58" s="19" t="s">
        <v>67</v>
      </c>
      <c r="E58" s="19"/>
      <c r="F58" s="24" t="n">
        <v>575868</v>
      </c>
      <c r="G58" s="25" t="n">
        <v>464361</v>
      </c>
      <c r="H58" s="26" t="n">
        <v>13131</v>
      </c>
      <c r="I58" s="26" t="n">
        <v>9348</v>
      </c>
      <c r="J58" s="26" t="n">
        <v>441882</v>
      </c>
      <c r="K58" s="25" t="n">
        <v>131</v>
      </c>
      <c r="L58" s="25" t="n">
        <v>1595</v>
      </c>
      <c r="M58" s="25" t="n">
        <v>109781</v>
      </c>
      <c r="N58" s="26" t="n">
        <v>74202</v>
      </c>
      <c r="O58" s="26" t="n">
        <v>35579</v>
      </c>
    </row>
    <row r="59" customFormat="false" ht="13.5" hidden="false" customHeight="true" outlineLevel="0" collapsed="false">
      <c r="C59" s="19" t="s">
        <v>68</v>
      </c>
      <c r="D59" s="19"/>
      <c r="E59" s="19"/>
      <c r="F59" s="24" t="n">
        <v>45501</v>
      </c>
      <c r="G59" s="25" t="n">
        <v>25850</v>
      </c>
      <c r="H59" s="26" t="n">
        <v>192</v>
      </c>
      <c r="I59" s="26" t="n">
        <v>260</v>
      </c>
      <c r="J59" s="26" t="n">
        <v>25398</v>
      </c>
      <c r="K59" s="25" t="n">
        <v>0</v>
      </c>
      <c r="L59" s="25" t="n">
        <v>125</v>
      </c>
      <c r="M59" s="25" t="n">
        <v>19526</v>
      </c>
      <c r="N59" s="26" t="n">
        <v>17620</v>
      </c>
      <c r="O59" s="26" t="n">
        <v>1906</v>
      </c>
    </row>
    <row r="60" customFormat="false" ht="13.5" hidden="false" customHeight="true" outlineLevel="0" collapsed="false">
      <c r="A60" s="8"/>
      <c r="B60" s="27" t="s">
        <v>69</v>
      </c>
      <c r="C60" s="8"/>
      <c r="D60" s="8"/>
      <c r="E60" s="8"/>
      <c r="F60" s="28" t="n">
        <v>750716</v>
      </c>
      <c r="G60" s="29" t="n">
        <v>734159</v>
      </c>
      <c r="H60" s="30" t="n">
        <v>0</v>
      </c>
      <c r="I60" s="30" t="n">
        <v>0</v>
      </c>
      <c r="J60" s="30" t="n">
        <v>734159</v>
      </c>
      <c r="K60" s="29" t="n">
        <v>16557</v>
      </c>
      <c r="L60" s="29" t="n">
        <v>0</v>
      </c>
      <c r="M60" s="29" t="n">
        <v>0</v>
      </c>
      <c r="N60" s="30" t="n">
        <v>0</v>
      </c>
      <c r="O60" s="30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45Z</dcterms:created>
  <dc:creator>m</dc:creator>
  <dc:description/>
  <dc:language>en-US</dc:language>
  <cp:lastModifiedBy>m</cp:lastModifiedBy>
  <dcterms:modified xsi:type="dcterms:W3CDTF">2019-06-18T07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